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ormula dato per GPS MultiWii</t>
  </si>
  <si>
    <t xml:space="preserve">Mettere la propria città in questo sito http://magnetic-declination.com/</t>
  </si>
  <si>
    <t xml:space="preserve">Primo Valore Magnetic declination</t>
  </si>
  <si>
    <t xml:space="preserve">Secondo valore Magnetic declination</t>
  </si>
  <si>
    <t xml:space="preserve">Formula dato da Inserie primi tre valori</t>
  </si>
  <si>
    <t xml:space="preserve">#define MAG_DECLINIATION</t>
  </si>
  <si>
    <t xml:space="preserve">Quindi #define MAG_DECLINIATION 2,62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5.42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n">
        <v>2</v>
      </c>
    </row>
    <row r="3" customFormat="false" ht="15" hidden="false" customHeight="false" outlineLevel="0" collapsed="false">
      <c r="A3" s="0" t="s">
        <v>3</v>
      </c>
      <c r="B3" s="0" t="n">
        <v>37</v>
      </c>
    </row>
    <row r="4" customFormat="false" ht="15" hidden="false" customHeight="false" outlineLevel="0" collapsed="false">
      <c r="A4" s="0" t="s">
        <v>4</v>
      </c>
      <c r="B4" s="0" t="n">
        <f aca="false">B2+((B3*(1/60)))</f>
        <v>2.61666666666667</v>
      </c>
    </row>
    <row r="5" customFormat="false" ht="15" hidden="false" customHeight="false" outlineLevel="0" collapsed="false">
      <c r="A5" s="0" t="s">
        <v>5</v>
      </c>
      <c r="B5" s="1" t="n">
        <f aca="false">B4</f>
        <v>2.61666666666667</v>
      </c>
    </row>
    <row r="6" customFormat="false" ht="15" hidden="false" customHeight="false" outlineLevel="0" collapsed="false">
      <c r="A6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0:08:54Z</dcterms:created>
  <dc:creator>Petrone Salvatore</dc:creator>
  <dc:description/>
  <dc:language>en-US</dc:language>
  <cp:lastModifiedBy>Petrone Salvatore</cp:lastModifiedBy>
  <dcterms:modified xsi:type="dcterms:W3CDTF">2013-01-22T10:20:41Z</dcterms:modified>
  <cp:revision>0</cp:revision>
  <dc:subject/>
  <dc:title/>
</cp:coreProperties>
</file>